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1707"/>
        <c:axId val="30244835"/>
      </c:lineChart>
      <c:catAx>
        <c:axId val="2211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44835"/>
        <c:crossesAt val="0"/>
        <c:auto val="1"/>
        <c:lblAlgn val="ctr"/>
        <c:lblOffset val="100"/>
        <c:noMultiLvlLbl val="0"/>
      </c:catAx>
      <c:valAx>
        <c:axId val="30244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1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22857"/>
        <c:axId val="42256802"/>
      </c:lineChart>
      <c:catAx>
        <c:axId val="30122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56802"/>
        <c:crossesAt val="0"/>
        <c:auto val="1"/>
        <c:lblAlgn val="ctr"/>
        <c:lblOffset val="100"/>
        <c:noMultiLvlLbl val="0"/>
      </c:catAx>
      <c:valAx>
        <c:axId val="42256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22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65089"/>
        <c:axId val="36892141"/>
      </c:lineChart>
      <c:catAx>
        <c:axId val="15365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92141"/>
        <c:crossesAt val="0"/>
        <c:auto val="1"/>
        <c:lblAlgn val="ctr"/>
        <c:lblOffset val="100"/>
        <c:noMultiLvlLbl val="0"/>
      </c:catAx>
      <c:valAx>
        <c:axId val="36892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65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89810"/>
        <c:axId val="40938464"/>
      </c:lineChart>
      <c:catAx>
        <c:axId val="36189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38464"/>
        <c:crossesAt val="0"/>
        <c:auto val="1"/>
        <c:lblAlgn val="ctr"/>
        <c:lblOffset val="100"/>
        <c:noMultiLvlLbl val="0"/>
      </c:catAx>
      <c:valAx>
        <c:axId val="40938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89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